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s" sheetId="1" state="visible" r:id="rId2"/>
    <sheet name="Verkeerd" sheetId="2" state="visible" r:id="rId3"/>
    <sheet name="Korrek" sheetId="3" state="visible" r:id="rId4"/>
    <sheet name="xxx"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0"/>
          </rPr>
          <t xml:space="preserve">Daniel Louw:
</t>
        </r>
        <r>
          <rPr>
            <sz val="10"/>
            <color rgb="FF000000"/>
            <rFont val="Tahoma"/>
            <family val="0"/>
          </rPr>
          <t xml:space="preserve">Enige sin kan ingetik word, maar karakters behalwe spasies en die 26 letters van die alfabet, sal geignoreer word. Hoofletters sal na kleinletters verander word.</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10</xdr:col>
                <xdr:colOff>8</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0"/>
          </rPr>
          <t xml:space="preserve">Daniel Louw:
</t>
        </r>
        <r>
          <rPr>
            <sz val="10"/>
            <color rgb="FF000000"/>
            <rFont val="Tahoma"/>
            <family val="0"/>
          </rPr>
          <t xml:space="preserve">Enige sin kan ingetik word, maar karakters behalwe spasies en die 26 letters van die alfabet, sal geignoreer word. Hoofletters sal na kleinletters verander word.</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9</xdr:col>
                <xdr:colOff>24</xdr:colOff>
                <xdr:row>9</xdr:row>
                <xdr:rowOff>4</xdr:rowOff>
              </xdr:to>
            </anchor>
          </commentPr>
        </mc:Choice>
        <mc:Fallback/>
      </mc:AlternateContent>
    </comment>
    <comment ref="A5" authorId="0">
      <text>
        <r>
          <rPr>
            <b val="true"/>
            <sz val="10"/>
            <color rgb="FF000000"/>
            <rFont val="Tahoma"/>
            <family val="0"/>
          </rPr>
          <t xml:space="preserve">Daniel Louw:
</t>
        </r>
        <r>
          <rPr>
            <sz val="10"/>
            <color rgb="FF000000"/>
            <rFont val="Tahoma"/>
            <family val="0"/>
          </rPr>
          <t xml:space="preserve">Omdat dit baie lank kan neem om 'n oplossing te vind (indien wel), tik hier in hoeveel raaiskote probeer moet word. Na die hoeveelheid raaiskote sal dit rapporteer hoe akkuraat die beste antwoord was.</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17</xdr:col>
                <xdr:colOff>14</xdr:colOff>
                <xdr:row>9</xdr:row>
                <xdr:rowOff>4</xdr:rowOff>
              </xdr:to>
            </anchor>
          </commentPr>
        </mc:Choice>
        <mc:Fallback/>
      </mc:AlternateContent>
    </comment>
  </commentList>
</comments>
</file>

<file path=xl/sharedStrings.xml><?xml version="1.0" encoding="utf-8"?>
<sst xmlns="http://schemas.openxmlformats.org/spreadsheetml/2006/main" count="99" uniqueCount="44">
  <si>
    <t xml:space="preserve">Notas</t>
  </si>
  <si>
    <t xml:space="preserve">Gebaseer op die volgende artikel:</t>
  </si>
  <si>
    <t xml:space="preserve">http://creation.com/dawkins-weasel-revisited</t>
  </si>
  <si>
    <t xml:space="preserve">Hierdie sigblad simuleer die twee statistiese gevalle om 'n sin ewekansig reg te raai.</t>
  </si>
  <si>
    <t xml:space="preserve">In blad "Verkeerd" word die verkeerde waarskynlikheid gesimuleer en in blad "Korrek" die korrekte waarskynlikheid.</t>
  </si>
  <si>
    <t xml:space="preserve">Let op dat in blad "Verkeerd" kan 'n baie lang sin ingetik word en die oplossing sal steeds gekry word.</t>
  </si>
  <si>
    <t xml:space="preserve">Met die korrekte metode (blad "Korrek") moet jy 'n baie kort sin, of eerder 'n woord (ongeveer 3 letters) intik indien jy die korrekte sin wil raai. Jy kan die maksimum raaie stel, want anders sal jy 'n ewigheid wag om die sin reg te raai.</t>
  </si>
  <si>
    <t xml:space="preserve">Dawkins se rekenaar-aap (verkeerde metode)</t>
  </si>
  <si>
    <r>
      <rPr>
        <b val="true"/>
        <i val="true"/>
        <sz val="10"/>
        <rFont val="Arial"/>
        <family val="2"/>
      </rPr>
      <t xml:space="preserve">Verander slegs die inligting in </t>
    </r>
    <r>
      <rPr>
        <b val="true"/>
        <i val="true"/>
        <sz val="10"/>
        <color rgb="FFFF0000"/>
        <rFont val="Arial"/>
        <family val="2"/>
      </rPr>
      <t xml:space="preserve">rooi</t>
    </r>
    <r>
      <rPr>
        <b val="true"/>
        <i val="true"/>
        <sz val="10"/>
        <rFont val="Arial"/>
        <family val="2"/>
      </rPr>
      <t xml:space="preserve">.</t>
    </r>
  </si>
  <si>
    <t xml:space="preserve">Sin:</t>
  </si>
  <si>
    <t xml:space="preserve">Richard Dawkins het 'n groot fout gemaak.</t>
  </si>
  <si>
    <t xml:space="preserve">Sin (in kleinletters):</t>
  </si>
  <si>
    <t xml:space="preserve">Lengte</t>
  </si>
  <si>
    <t xml:space="preserve">Probeer</t>
  </si>
  <si>
    <t xml:space="preserve">r</t>
  </si>
  <si>
    <t xml:space="preserve">i</t>
  </si>
  <si>
    <t xml:space="preserve">c</t>
  </si>
  <si>
    <t xml:space="preserve">h</t>
  </si>
  <si>
    <t xml:space="preserve">a</t>
  </si>
  <si>
    <t xml:space="preserve">d</t>
  </si>
  <si>
    <t xml:space="preserve"> </t>
  </si>
  <si>
    <t xml:space="preserve">w</t>
  </si>
  <si>
    <t xml:space="preserve">k</t>
  </si>
  <si>
    <t xml:space="preserve">n</t>
  </si>
  <si>
    <t xml:space="preserve">s</t>
  </si>
  <si>
    <t xml:space="preserve">e</t>
  </si>
  <si>
    <t xml:space="preserve">t</t>
  </si>
  <si>
    <t xml:space="preserve">g</t>
  </si>
  <si>
    <t xml:space="preserve">o</t>
  </si>
  <si>
    <t xml:space="preserve">f</t>
  </si>
  <si>
    <t xml:space="preserve">u</t>
  </si>
  <si>
    <t xml:space="preserve">m</t>
  </si>
  <si>
    <t xml:space="preserve">Dawkins se rekenaar-aap (korrekte metode)</t>
  </si>
  <si>
    <t xml:space="preserve">Richard</t>
  </si>
  <si>
    <t xml:space="preserve">Hoeveelheid raaie</t>
  </si>
  <si>
    <t xml:space="preserve">p</t>
  </si>
  <si>
    <t xml:space="preserve">j</t>
  </si>
  <si>
    <t xml:space="preserve">x</t>
  </si>
  <si>
    <t xml:space="preserve">y</t>
  </si>
  <si>
    <t xml:space="preserve">l</t>
  </si>
  <si>
    <t xml:space="preserve">q</t>
  </si>
  <si>
    <t xml:space="preserve">char</t>
  </si>
  <si>
    <t xml:space="preserve">code</t>
  </si>
  <si>
    <t xml:space="preserve">Spasie</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b val="true"/>
      <i val="true"/>
      <sz val="10"/>
      <name val="Arial"/>
      <family val="2"/>
    </font>
    <font>
      <b val="true"/>
      <i val="true"/>
      <sz val="10"/>
      <color rgb="FFFF0000"/>
      <name val="Arial"/>
      <family val="2"/>
    </font>
    <font>
      <b val="true"/>
      <sz val="10"/>
      <name val="Arial"/>
      <family val="2"/>
    </font>
    <font>
      <b val="true"/>
      <sz val="10"/>
      <color rgb="FFFF0000"/>
      <name val="Arial"/>
      <family val="2"/>
    </font>
    <font>
      <sz val="10"/>
      <color rgb="FF808080"/>
      <name val="Arial"/>
      <family val="2"/>
    </font>
    <font>
      <sz val="10"/>
      <name val="Arial"/>
      <family val="2"/>
    </font>
    <font>
      <b val="true"/>
      <sz val="10"/>
      <color rgb="FF000000"/>
      <name val="Tahoma"/>
      <family val="0"/>
    </font>
    <font>
      <sz val="10"/>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5</xdr:row>
      <xdr:rowOff>133560</xdr:rowOff>
    </xdr:from>
    <xdr:to>
      <xdr:col>8</xdr:col>
      <xdr:colOff>181080</xdr:colOff>
      <xdr:row>7</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0800</xdr:colOff>
      <xdr:row>5</xdr:row>
      <xdr:rowOff>142920</xdr:rowOff>
    </xdr:from>
    <xdr:to>
      <xdr:col>9</xdr:col>
      <xdr:colOff>160560</xdr:colOff>
      <xdr:row>7</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creation.com/dawkins-weasel-revisited"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1" width="82.13"/>
  </cols>
  <sheetData>
    <row r="1" customFormat="false" ht="18" hidden="false" customHeight="false" outlineLevel="0" collapsed="false">
      <c r="A1" s="2" t="s">
        <v>0</v>
      </c>
    </row>
    <row r="3" customFormat="false" ht="12.75" hidden="false" customHeight="false" outlineLevel="0" collapsed="false">
      <c r="B3" s="0" t="s">
        <v>1</v>
      </c>
    </row>
    <row r="4" customFormat="false" ht="12.75" hidden="false" customHeight="false" outlineLevel="0" collapsed="false">
      <c r="B4" s="3" t="s">
        <v>2</v>
      </c>
    </row>
    <row r="6" customFormat="false" ht="12.75" hidden="false" customHeight="false" outlineLevel="0" collapsed="false">
      <c r="B6" s="1" t="s">
        <v>3</v>
      </c>
    </row>
    <row r="7" customFormat="false" ht="25.5" hidden="false" customHeight="false" outlineLevel="0" collapsed="false">
      <c r="B7" s="1" t="s">
        <v>4</v>
      </c>
    </row>
    <row r="8" customFormat="false" ht="25.5" hidden="false" customHeight="false" outlineLevel="0" collapsed="false">
      <c r="B8" s="1" t="s">
        <v>5</v>
      </c>
    </row>
    <row r="9" customFormat="false" ht="38.25" hidden="false" customHeight="false" outlineLevel="0" collapsed="false">
      <c r="B9" s="1" t="s">
        <v>6</v>
      </c>
    </row>
  </sheetData>
  <hyperlinks>
    <hyperlink ref="B4" r:id="rId1" display="http://creation.com/dawkins-weasel-revis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28125" defaultRowHeight="12.75" zeroHeight="false" outlineLevelRow="0" outlineLevelCol="0"/>
  <cols>
    <col collapsed="false" customWidth="true" hidden="false" outlineLevel="0" max="1" min="1" style="0" width="19.85"/>
  </cols>
  <sheetData>
    <row r="1" customFormat="false" ht="18" hidden="false" customHeight="false" outlineLevel="0" collapsed="false">
      <c r="A1" s="2" t="s">
        <v>7</v>
      </c>
    </row>
    <row r="2" customFormat="false" ht="12.75" hidden="false" customHeight="false" outlineLevel="0" collapsed="false">
      <c r="A2" s="4" t="s">
        <v>8</v>
      </c>
    </row>
    <row r="4" customFormat="false" ht="12.75" hidden="false" customHeight="false" outlineLevel="0" collapsed="false">
      <c r="A4" s="5" t="s">
        <v>9</v>
      </c>
      <c r="B4" s="6" t="s">
        <v>10</v>
      </c>
    </row>
    <row r="5" customFormat="false" ht="12.75" hidden="false" customHeight="false" outlineLevel="0" collapsed="false">
      <c r="A5" s="7" t="s">
        <v>11</v>
      </c>
      <c r="B5" s="7" t="str">
        <f aca="false">LOWER(B4)</f>
        <v>richard dawkins het 'n groot fout gemaak.</v>
      </c>
    </row>
    <row r="6" customFormat="false" ht="12.75" hidden="false" customHeight="false" outlineLevel="0" collapsed="false">
      <c r="A6" s="7" t="s">
        <v>12</v>
      </c>
      <c r="B6" s="7" t="n">
        <f aca="false">LEN(B5)</f>
        <v>41</v>
      </c>
    </row>
    <row r="7" customFormat="false" ht="12.75" hidden="false" customHeight="false" outlineLevel="0" collapsed="false">
      <c r="A7" s="8"/>
    </row>
    <row r="9" customFormat="false" ht="12.75" hidden="false" customHeight="false" outlineLevel="0" collapsed="false">
      <c r="A9" s="5" t="s">
        <v>13</v>
      </c>
    </row>
    <row r="10" customFormat="false" ht="12.75" hidden="false" customHeight="false" outlineLevel="0" collapsed="false">
      <c r="A10" s="5"/>
      <c r="B10" s="5" t="s">
        <v>14</v>
      </c>
      <c r="C10" s="5" t="s">
        <v>15</v>
      </c>
      <c r="D10" s="5" t="s">
        <v>16</v>
      </c>
      <c r="E10" s="5" t="s">
        <v>17</v>
      </c>
      <c r="F10" s="5" t="s">
        <v>18</v>
      </c>
      <c r="G10" s="5" t="s">
        <v>14</v>
      </c>
      <c r="H10" s="5" t="s">
        <v>19</v>
      </c>
      <c r="I10" s="5" t="s">
        <v>20</v>
      </c>
      <c r="J10" s="5" t="s">
        <v>19</v>
      </c>
      <c r="K10" s="5" t="s">
        <v>18</v>
      </c>
      <c r="L10" s="5" t="s">
        <v>21</v>
      </c>
      <c r="M10" s="5" t="s">
        <v>22</v>
      </c>
      <c r="N10" s="5" t="s">
        <v>15</v>
      </c>
      <c r="O10" s="5" t="s">
        <v>23</v>
      </c>
      <c r="P10" s="5" t="s">
        <v>24</v>
      </c>
      <c r="Q10" s="5" t="s">
        <v>20</v>
      </c>
      <c r="R10" s="5" t="s">
        <v>17</v>
      </c>
      <c r="S10" s="5" t="s">
        <v>25</v>
      </c>
      <c r="T10" s="5" t="s">
        <v>26</v>
      </c>
      <c r="U10" s="5" t="s">
        <v>20</v>
      </c>
      <c r="V10" s="5" t="s">
        <v>23</v>
      </c>
      <c r="W10" s="5" t="s">
        <v>20</v>
      </c>
      <c r="X10" s="5" t="s">
        <v>27</v>
      </c>
      <c r="Y10" s="5" t="s">
        <v>14</v>
      </c>
      <c r="Z10" s="5" t="s">
        <v>28</v>
      </c>
      <c r="AA10" s="5" t="s">
        <v>28</v>
      </c>
      <c r="AB10" s="5" t="s">
        <v>26</v>
      </c>
      <c r="AC10" s="5" t="s">
        <v>20</v>
      </c>
      <c r="AD10" s="5" t="s">
        <v>29</v>
      </c>
      <c r="AE10" s="5" t="s">
        <v>28</v>
      </c>
      <c r="AF10" s="5" t="s">
        <v>30</v>
      </c>
      <c r="AG10" s="5" t="s">
        <v>26</v>
      </c>
      <c r="AH10" s="5" t="s">
        <v>20</v>
      </c>
      <c r="AI10" s="5" t="s">
        <v>27</v>
      </c>
      <c r="AJ10" s="5" t="s">
        <v>25</v>
      </c>
      <c r="AK10" s="5" t="s">
        <v>31</v>
      </c>
      <c r="AL10" s="5" t="s">
        <v>18</v>
      </c>
      <c r="AM10" s="5" t="s">
        <v>18</v>
      </c>
      <c r="AN10" s="5" t="s">
        <v>22</v>
      </c>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41796875" defaultRowHeight="12.75" zeroHeight="false" outlineLevelRow="0" outlineLevelCol="0"/>
  <cols>
    <col collapsed="false" customWidth="true" hidden="false" outlineLevel="0" max="1" min="1" style="0" width="20.7"/>
  </cols>
  <sheetData>
    <row r="1" customFormat="false" ht="18" hidden="false" customHeight="false" outlineLevel="0" collapsed="false">
      <c r="A1" s="2" t="s">
        <v>32</v>
      </c>
    </row>
    <row r="2" customFormat="false" ht="12.75" hidden="false" customHeight="false" outlineLevel="0" collapsed="false">
      <c r="A2" s="4" t="s">
        <v>8</v>
      </c>
    </row>
    <row r="4" customFormat="false" ht="12.75" hidden="false" customHeight="false" outlineLevel="0" collapsed="false">
      <c r="A4" s="5" t="s">
        <v>9</v>
      </c>
      <c r="B4" s="6" t="s">
        <v>33</v>
      </c>
      <c r="G4" s="5"/>
    </row>
    <row r="5" customFormat="false" ht="12.75" hidden="false" customHeight="true" outlineLevel="0" collapsed="false">
      <c r="A5" s="5" t="s">
        <v>34</v>
      </c>
      <c r="B5" s="9" t="n">
        <v>1000</v>
      </c>
      <c r="C5" s="9"/>
      <c r="D5" s="9"/>
      <c r="G5" s="5" t="str">
        <f aca="false">"Die statistiese waarskynlikheid om 'n oplossing te kry is 1 uit elke "&amp;27^LEN($B$6)&amp;" raaie."</f>
        <v>Die statistiese waarskynlikheid om 'n oplossing te kry is 1 uit elke 10460353203 raaie.</v>
      </c>
    </row>
    <row r="6" customFormat="false" ht="12.75" hidden="false" customHeight="false" outlineLevel="0" collapsed="false">
      <c r="A6" s="7" t="s">
        <v>11</v>
      </c>
      <c r="B6" s="7" t="str">
        <f aca="false">LOWER(B4)</f>
        <v>richard</v>
      </c>
    </row>
    <row r="7" customFormat="false" ht="12.75" hidden="false" customHeight="false" outlineLevel="0" collapsed="false">
      <c r="A7" s="7" t="s">
        <v>12</v>
      </c>
      <c r="B7" s="7" t="n">
        <f aca="false">LEN(B6)</f>
        <v>7</v>
      </c>
    </row>
    <row r="9" customFormat="false" ht="12.75" hidden="false" customHeight="false" outlineLevel="0" collapsed="false">
      <c r="A9" s="5" t="s">
        <v>13</v>
      </c>
    </row>
    <row r="10" customFormat="false" ht="12.75" hidden="false" customHeight="false" outlineLevel="0" collapsed="false">
      <c r="A10" s="5"/>
      <c r="B10" s="5" t="s">
        <v>14</v>
      </c>
      <c r="C10" s="5" t="s">
        <v>15</v>
      </c>
      <c r="D10" s="5" t="s">
        <v>16</v>
      </c>
      <c r="E10" s="5" t="s">
        <v>17</v>
      </c>
      <c r="F10" s="5" t="s">
        <v>18</v>
      </c>
      <c r="G10" s="5" t="s">
        <v>14</v>
      </c>
      <c r="H10" s="5" t="s">
        <v>19</v>
      </c>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row>
    <row r="11" customFormat="false" ht="12.75" hidden="false" customHeight="false" outlineLevel="0" collapsed="false">
      <c r="A11" s="0" t="n">
        <v>1</v>
      </c>
      <c r="B11" s="0" t="s">
        <v>21</v>
      </c>
      <c r="C11" s="0" t="s">
        <v>35</v>
      </c>
      <c r="D11" s="0" t="s">
        <v>36</v>
      </c>
      <c r="E11" s="0" t="s">
        <v>22</v>
      </c>
      <c r="F11" s="0" t="s">
        <v>14</v>
      </c>
      <c r="G11" s="0" t="s">
        <v>22</v>
      </c>
      <c r="H11" s="0" t="s">
        <v>35</v>
      </c>
      <c r="J11" s="0" t="n">
        <v>0</v>
      </c>
    </row>
    <row r="12" customFormat="false" ht="12.75" hidden="false" customHeight="false" outlineLevel="0" collapsed="false">
      <c r="A12" s="0" t="n">
        <v>2</v>
      </c>
      <c r="B12" s="0" t="s">
        <v>37</v>
      </c>
      <c r="C12" s="0" t="s">
        <v>35</v>
      </c>
      <c r="D12" s="0" t="s">
        <v>22</v>
      </c>
      <c r="E12" s="0" t="s">
        <v>17</v>
      </c>
      <c r="F12" s="0" t="s">
        <v>38</v>
      </c>
      <c r="G12" s="0" t="s">
        <v>28</v>
      </c>
      <c r="H12" s="0" t="s">
        <v>28</v>
      </c>
      <c r="J12" s="0" t="n">
        <v>14.3</v>
      </c>
    </row>
    <row r="13" customFormat="false" ht="12.75" hidden="false" customHeight="false" outlineLevel="0" collapsed="false">
      <c r="A13" s="0" t="n">
        <v>6</v>
      </c>
      <c r="B13" s="0" t="s">
        <v>21</v>
      </c>
      <c r="C13" s="0" t="s">
        <v>15</v>
      </c>
      <c r="D13" s="0" t="s">
        <v>39</v>
      </c>
      <c r="E13" s="0" t="s">
        <v>22</v>
      </c>
      <c r="F13" s="0" t="s">
        <v>26</v>
      </c>
      <c r="G13" s="0" t="s">
        <v>14</v>
      </c>
      <c r="H13" s="0" t="s">
        <v>40</v>
      </c>
      <c r="J13" s="0" t="n">
        <v>28.6</v>
      </c>
    </row>
    <row r="14" customFormat="false" ht="12.75" hidden="false" customHeight="false" outlineLevel="0" collapsed="false">
      <c r="A14" s="0" t="n">
        <v>133</v>
      </c>
      <c r="B14" s="0" t="s">
        <v>27</v>
      </c>
      <c r="C14" s="0" t="s">
        <v>15</v>
      </c>
      <c r="D14" s="0" t="s">
        <v>22</v>
      </c>
      <c r="E14" s="0" t="s">
        <v>17</v>
      </c>
      <c r="F14" s="0" t="s">
        <v>26</v>
      </c>
      <c r="G14" s="0" t="s">
        <v>14</v>
      </c>
      <c r="H14" s="0" t="s">
        <v>37</v>
      </c>
      <c r="J14" s="0" t="n">
        <v>42.9</v>
      </c>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5" customFormat="false" ht="12.75" hidden="false" customHeight="false" outlineLevel="0" collapsed="false">
      <c r="B5" s="10" t="n">
        <v>64</v>
      </c>
      <c r="C5" s="10" t="n">
        <v>96</v>
      </c>
      <c r="D5" s="5"/>
      <c r="E5" s="11" t="s">
        <v>41</v>
      </c>
      <c r="F5" s="11"/>
      <c r="G5" s="5"/>
      <c r="H5" s="11" t="s">
        <v>42</v>
      </c>
      <c r="I5" s="11"/>
    </row>
    <row r="6" customFormat="false" ht="12.75" hidden="false" customHeight="false" outlineLevel="0" collapsed="false">
      <c r="A6" s="0" t="n">
        <v>1</v>
      </c>
      <c r="B6" s="0" t="n">
        <f aca="false">A6+$B$5</f>
        <v>65</v>
      </c>
      <c r="C6" s="0" t="n">
        <f aca="false">A6+$C$5</f>
        <v>97</v>
      </c>
      <c r="E6" s="0" t="str">
        <f aca="false">CHAR(B6)</f>
        <v>A</v>
      </c>
      <c r="F6" s="0" t="str">
        <f aca="false">CHAR(C6)</f>
        <v>a</v>
      </c>
      <c r="H6" s="0" t="n">
        <f aca="false">CODE(E6)</f>
        <v>65</v>
      </c>
      <c r="I6" s="0" t="n">
        <f aca="false">CODE(F6)</f>
        <v>97</v>
      </c>
    </row>
    <row r="7" customFormat="false" ht="12.75" hidden="false" customHeight="false" outlineLevel="0" collapsed="false">
      <c r="A7" s="0" t="n">
        <f aca="false">A6+1</f>
        <v>2</v>
      </c>
      <c r="B7" s="0" t="n">
        <f aca="false">A7+$B$5</f>
        <v>66</v>
      </c>
      <c r="C7" s="0" t="n">
        <f aca="false">A7+$C$5</f>
        <v>98</v>
      </c>
      <c r="E7" s="0" t="str">
        <f aca="false">CHAR(B7)</f>
        <v>B</v>
      </c>
      <c r="F7" s="0" t="str">
        <f aca="false">CHAR(C7)</f>
        <v>b</v>
      </c>
      <c r="H7" s="0" t="n">
        <f aca="false">CODE(E7)</f>
        <v>66</v>
      </c>
      <c r="I7" s="0" t="n">
        <f aca="false">CODE(F7)</f>
        <v>98</v>
      </c>
    </row>
    <row r="8" customFormat="false" ht="12.75" hidden="false" customHeight="false" outlineLevel="0" collapsed="false">
      <c r="A8" s="0" t="n">
        <f aca="false">A7+1</f>
        <v>3</v>
      </c>
      <c r="B8" s="0" t="n">
        <f aca="false">A8+$B$5</f>
        <v>67</v>
      </c>
      <c r="C8" s="0" t="n">
        <f aca="false">A8+$C$5</f>
        <v>99</v>
      </c>
      <c r="E8" s="0" t="str">
        <f aca="false">CHAR(B8)</f>
        <v>C</v>
      </c>
      <c r="F8" s="0" t="str">
        <f aca="false">CHAR(C8)</f>
        <v>c</v>
      </c>
      <c r="H8" s="0" t="n">
        <f aca="false">CODE(E8)</f>
        <v>67</v>
      </c>
      <c r="I8" s="0" t="n">
        <f aca="false">CODE(F8)</f>
        <v>99</v>
      </c>
    </row>
    <row r="9" customFormat="false" ht="12.75" hidden="false" customHeight="false" outlineLevel="0" collapsed="false">
      <c r="A9" s="0" t="n">
        <f aca="false">A8+1</f>
        <v>4</v>
      </c>
      <c r="B9" s="0" t="n">
        <f aca="false">A9+$B$5</f>
        <v>68</v>
      </c>
      <c r="C9" s="0" t="n">
        <f aca="false">A9+$C$5</f>
        <v>100</v>
      </c>
      <c r="E9" s="0" t="str">
        <f aca="false">CHAR(B9)</f>
        <v>D</v>
      </c>
      <c r="F9" s="0" t="str">
        <f aca="false">CHAR(C9)</f>
        <v>d</v>
      </c>
      <c r="H9" s="0" t="n">
        <f aca="false">CODE(E9)</f>
        <v>68</v>
      </c>
      <c r="I9" s="0" t="n">
        <f aca="false">CODE(F9)</f>
        <v>100</v>
      </c>
    </row>
    <row r="10" customFormat="false" ht="12.75" hidden="false" customHeight="false" outlineLevel="0" collapsed="false">
      <c r="A10" s="0" t="n">
        <f aca="false">A9+1</f>
        <v>5</v>
      </c>
      <c r="B10" s="0" t="n">
        <f aca="false">A10+$B$5</f>
        <v>69</v>
      </c>
      <c r="C10" s="0" t="n">
        <f aca="false">A10+$C$5</f>
        <v>101</v>
      </c>
      <c r="E10" s="0" t="str">
        <f aca="false">CHAR(B10)</f>
        <v>E</v>
      </c>
      <c r="F10" s="0" t="str">
        <f aca="false">CHAR(C10)</f>
        <v>e</v>
      </c>
      <c r="H10" s="0" t="n">
        <f aca="false">CODE(E10)</f>
        <v>69</v>
      </c>
      <c r="I10" s="0" t="n">
        <f aca="false">CODE(F10)</f>
        <v>101</v>
      </c>
    </row>
    <row r="11" customFormat="false" ht="12.75" hidden="false" customHeight="false" outlineLevel="0" collapsed="false">
      <c r="A11" s="0" t="n">
        <f aca="false">A10+1</f>
        <v>6</v>
      </c>
      <c r="B11" s="0" t="n">
        <f aca="false">A11+$B$5</f>
        <v>70</v>
      </c>
      <c r="C11" s="0" t="n">
        <f aca="false">A11+$C$5</f>
        <v>102</v>
      </c>
      <c r="E11" s="0" t="str">
        <f aca="false">CHAR(B11)</f>
        <v>F</v>
      </c>
      <c r="F11" s="0" t="str">
        <f aca="false">CHAR(C11)</f>
        <v>f</v>
      </c>
      <c r="H11" s="0" t="n">
        <f aca="false">CODE(E11)</f>
        <v>70</v>
      </c>
      <c r="I11" s="0" t="n">
        <f aca="false">CODE(F11)</f>
        <v>102</v>
      </c>
    </row>
    <row r="12" customFormat="false" ht="12.75" hidden="false" customHeight="false" outlineLevel="0" collapsed="false">
      <c r="A12" s="0" t="n">
        <f aca="false">A11+1</f>
        <v>7</v>
      </c>
      <c r="B12" s="0" t="n">
        <f aca="false">A12+$B$5</f>
        <v>71</v>
      </c>
      <c r="C12" s="0" t="n">
        <f aca="false">A12+$C$5</f>
        <v>103</v>
      </c>
      <c r="E12" s="0" t="str">
        <f aca="false">CHAR(B12)</f>
        <v>G</v>
      </c>
      <c r="F12" s="0" t="str">
        <f aca="false">CHAR(C12)</f>
        <v>g</v>
      </c>
      <c r="H12" s="0" t="n">
        <f aca="false">CODE(E12)</f>
        <v>71</v>
      </c>
      <c r="I12" s="0" t="n">
        <f aca="false">CODE(F12)</f>
        <v>103</v>
      </c>
    </row>
    <row r="13" customFormat="false" ht="12.75" hidden="false" customHeight="false" outlineLevel="0" collapsed="false">
      <c r="A13" s="0" t="n">
        <f aca="false">A12+1</f>
        <v>8</v>
      </c>
      <c r="B13" s="0" t="n">
        <f aca="false">A13+$B$5</f>
        <v>72</v>
      </c>
      <c r="C13" s="0" t="n">
        <f aca="false">A13+$C$5</f>
        <v>104</v>
      </c>
      <c r="E13" s="0" t="str">
        <f aca="false">CHAR(B13)</f>
        <v>H</v>
      </c>
      <c r="F13" s="0" t="str">
        <f aca="false">CHAR(C13)</f>
        <v>h</v>
      </c>
      <c r="H13" s="0" t="n">
        <f aca="false">CODE(E13)</f>
        <v>72</v>
      </c>
      <c r="I13" s="0" t="n">
        <f aca="false">CODE(F13)</f>
        <v>104</v>
      </c>
    </row>
    <row r="14" customFormat="false" ht="12.75" hidden="false" customHeight="false" outlineLevel="0" collapsed="false">
      <c r="A14" s="0" t="n">
        <f aca="false">A13+1</f>
        <v>9</v>
      </c>
      <c r="B14" s="0" t="n">
        <f aca="false">A14+$B$5</f>
        <v>73</v>
      </c>
      <c r="C14" s="0" t="n">
        <f aca="false">A14+$C$5</f>
        <v>105</v>
      </c>
      <c r="E14" s="0" t="str">
        <f aca="false">CHAR(B14)</f>
        <v>I</v>
      </c>
      <c r="F14" s="0" t="str">
        <f aca="false">CHAR(C14)</f>
        <v>i</v>
      </c>
      <c r="H14" s="0" t="n">
        <f aca="false">CODE(E14)</f>
        <v>73</v>
      </c>
      <c r="I14" s="0" t="n">
        <f aca="false">CODE(F14)</f>
        <v>105</v>
      </c>
    </row>
    <row r="15" customFormat="false" ht="12.75" hidden="false" customHeight="false" outlineLevel="0" collapsed="false">
      <c r="A15" s="0" t="n">
        <f aca="false">A14+1</f>
        <v>10</v>
      </c>
      <c r="B15" s="0" t="n">
        <f aca="false">A15+$B$5</f>
        <v>74</v>
      </c>
      <c r="C15" s="0" t="n">
        <f aca="false">A15+$C$5</f>
        <v>106</v>
      </c>
      <c r="E15" s="0" t="str">
        <f aca="false">CHAR(B15)</f>
        <v>J</v>
      </c>
      <c r="F15" s="0" t="str">
        <f aca="false">CHAR(C15)</f>
        <v>j</v>
      </c>
      <c r="H15" s="0" t="n">
        <f aca="false">CODE(E15)</f>
        <v>74</v>
      </c>
      <c r="I15" s="0" t="n">
        <f aca="false">CODE(F15)</f>
        <v>106</v>
      </c>
    </row>
    <row r="16" customFormat="false" ht="12.75" hidden="false" customHeight="false" outlineLevel="0" collapsed="false">
      <c r="A16" s="0" t="n">
        <f aca="false">A15+1</f>
        <v>11</v>
      </c>
      <c r="B16" s="0" t="n">
        <f aca="false">A16+$B$5</f>
        <v>75</v>
      </c>
      <c r="C16" s="0" t="n">
        <f aca="false">A16+$C$5</f>
        <v>107</v>
      </c>
      <c r="E16" s="0" t="str">
        <f aca="false">CHAR(B16)</f>
        <v>K</v>
      </c>
      <c r="F16" s="0" t="str">
        <f aca="false">CHAR(C16)</f>
        <v>k</v>
      </c>
      <c r="H16" s="0" t="n">
        <f aca="false">CODE(E16)</f>
        <v>75</v>
      </c>
      <c r="I16" s="0" t="n">
        <f aca="false">CODE(F16)</f>
        <v>107</v>
      </c>
    </row>
    <row r="17" customFormat="false" ht="12.75" hidden="false" customHeight="false" outlineLevel="0" collapsed="false">
      <c r="A17" s="0" t="n">
        <f aca="false">A16+1</f>
        <v>12</v>
      </c>
      <c r="B17" s="0" t="n">
        <f aca="false">A17+$B$5</f>
        <v>76</v>
      </c>
      <c r="C17" s="0" t="n">
        <f aca="false">A17+$C$5</f>
        <v>108</v>
      </c>
      <c r="E17" s="0" t="str">
        <f aca="false">CHAR(B17)</f>
        <v>L</v>
      </c>
      <c r="F17" s="0" t="str">
        <f aca="false">CHAR(C17)</f>
        <v>l</v>
      </c>
      <c r="H17" s="0" t="n">
        <f aca="false">CODE(E17)</f>
        <v>76</v>
      </c>
      <c r="I17" s="0" t="n">
        <f aca="false">CODE(F17)</f>
        <v>108</v>
      </c>
    </row>
    <row r="18" customFormat="false" ht="12.75" hidden="false" customHeight="false" outlineLevel="0" collapsed="false">
      <c r="A18" s="0" t="n">
        <f aca="false">A17+1</f>
        <v>13</v>
      </c>
      <c r="B18" s="0" t="n">
        <f aca="false">A18+$B$5</f>
        <v>77</v>
      </c>
      <c r="C18" s="0" t="n">
        <f aca="false">A18+$C$5</f>
        <v>109</v>
      </c>
      <c r="E18" s="0" t="str">
        <f aca="false">CHAR(B18)</f>
        <v>M</v>
      </c>
      <c r="F18" s="0" t="str">
        <f aca="false">CHAR(C18)</f>
        <v>m</v>
      </c>
      <c r="H18" s="0" t="n">
        <f aca="false">CODE(E18)</f>
        <v>77</v>
      </c>
      <c r="I18" s="0" t="n">
        <f aca="false">CODE(F18)</f>
        <v>109</v>
      </c>
    </row>
    <row r="19" customFormat="false" ht="12.75" hidden="false" customHeight="false" outlineLevel="0" collapsed="false">
      <c r="A19" s="0" t="n">
        <f aca="false">A18+1</f>
        <v>14</v>
      </c>
      <c r="B19" s="0" t="n">
        <f aca="false">A19+$B$5</f>
        <v>78</v>
      </c>
      <c r="C19" s="0" t="n">
        <f aca="false">A19+$C$5</f>
        <v>110</v>
      </c>
      <c r="E19" s="0" t="str">
        <f aca="false">CHAR(B19)</f>
        <v>N</v>
      </c>
      <c r="F19" s="0" t="str">
        <f aca="false">CHAR(C19)</f>
        <v>n</v>
      </c>
      <c r="H19" s="0" t="n">
        <f aca="false">CODE(E19)</f>
        <v>78</v>
      </c>
      <c r="I19" s="0" t="n">
        <f aca="false">CODE(F19)</f>
        <v>110</v>
      </c>
    </row>
    <row r="20" customFormat="false" ht="12.75" hidden="false" customHeight="false" outlineLevel="0" collapsed="false">
      <c r="A20" s="0" t="n">
        <f aca="false">A19+1</f>
        <v>15</v>
      </c>
      <c r="B20" s="0" t="n">
        <f aca="false">A20+$B$5</f>
        <v>79</v>
      </c>
      <c r="C20" s="0" t="n">
        <f aca="false">A20+$C$5</f>
        <v>111</v>
      </c>
      <c r="E20" s="0" t="str">
        <f aca="false">CHAR(B20)</f>
        <v>O</v>
      </c>
      <c r="F20" s="0" t="str">
        <f aca="false">CHAR(C20)</f>
        <v>o</v>
      </c>
      <c r="H20" s="0" t="n">
        <f aca="false">CODE(E20)</f>
        <v>79</v>
      </c>
      <c r="I20" s="0" t="n">
        <f aca="false">CODE(F20)</f>
        <v>111</v>
      </c>
    </row>
    <row r="21" customFormat="false" ht="12.75" hidden="false" customHeight="false" outlineLevel="0" collapsed="false">
      <c r="A21" s="0" t="n">
        <f aca="false">A20+1</f>
        <v>16</v>
      </c>
      <c r="B21" s="0" t="n">
        <f aca="false">A21+$B$5</f>
        <v>80</v>
      </c>
      <c r="C21" s="0" t="n">
        <f aca="false">A21+$C$5</f>
        <v>112</v>
      </c>
      <c r="E21" s="0" t="str">
        <f aca="false">CHAR(B21)</f>
        <v>P</v>
      </c>
      <c r="F21" s="0" t="str">
        <f aca="false">CHAR(C21)</f>
        <v>p</v>
      </c>
      <c r="H21" s="0" t="n">
        <f aca="false">CODE(E21)</f>
        <v>80</v>
      </c>
      <c r="I21" s="0" t="n">
        <f aca="false">CODE(F21)</f>
        <v>112</v>
      </c>
    </row>
    <row r="22" customFormat="false" ht="12.75" hidden="false" customHeight="false" outlineLevel="0" collapsed="false">
      <c r="A22" s="0" t="n">
        <f aca="false">A21+1</f>
        <v>17</v>
      </c>
      <c r="B22" s="0" t="n">
        <f aca="false">A22+$B$5</f>
        <v>81</v>
      </c>
      <c r="C22" s="0" t="n">
        <f aca="false">A22+$C$5</f>
        <v>113</v>
      </c>
      <c r="E22" s="0" t="str">
        <f aca="false">CHAR(B22)</f>
        <v>Q</v>
      </c>
      <c r="F22" s="0" t="str">
        <f aca="false">CHAR(C22)</f>
        <v>q</v>
      </c>
      <c r="H22" s="0" t="n">
        <f aca="false">CODE(E22)</f>
        <v>81</v>
      </c>
      <c r="I22" s="0" t="n">
        <f aca="false">CODE(F22)</f>
        <v>113</v>
      </c>
    </row>
    <row r="23" customFormat="false" ht="12.75" hidden="false" customHeight="false" outlineLevel="0" collapsed="false">
      <c r="A23" s="0" t="n">
        <f aca="false">A22+1</f>
        <v>18</v>
      </c>
      <c r="B23" s="0" t="n">
        <f aca="false">A23+$B$5</f>
        <v>82</v>
      </c>
      <c r="C23" s="0" t="n">
        <f aca="false">A23+$C$5</f>
        <v>114</v>
      </c>
      <c r="E23" s="0" t="str">
        <f aca="false">CHAR(B23)</f>
        <v>R</v>
      </c>
      <c r="F23" s="0" t="str">
        <f aca="false">CHAR(C23)</f>
        <v>r</v>
      </c>
      <c r="H23" s="0" t="n">
        <f aca="false">CODE(E23)</f>
        <v>82</v>
      </c>
      <c r="I23" s="0" t="n">
        <f aca="false">CODE(F23)</f>
        <v>114</v>
      </c>
    </row>
    <row r="24" customFormat="false" ht="12.75" hidden="false" customHeight="false" outlineLevel="0" collapsed="false">
      <c r="A24" s="0" t="n">
        <f aca="false">A23+1</f>
        <v>19</v>
      </c>
      <c r="B24" s="0" t="n">
        <f aca="false">A24+$B$5</f>
        <v>83</v>
      </c>
      <c r="C24" s="0" t="n">
        <f aca="false">A24+$C$5</f>
        <v>115</v>
      </c>
      <c r="E24" s="0" t="str">
        <f aca="false">CHAR(B24)</f>
        <v>S</v>
      </c>
      <c r="F24" s="0" t="str">
        <f aca="false">CHAR(C24)</f>
        <v>s</v>
      </c>
      <c r="H24" s="0" t="n">
        <f aca="false">CODE(E24)</f>
        <v>83</v>
      </c>
      <c r="I24" s="0" t="n">
        <f aca="false">CODE(F24)</f>
        <v>115</v>
      </c>
    </row>
    <row r="25" customFormat="false" ht="12.75" hidden="false" customHeight="false" outlineLevel="0" collapsed="false">
      <c r="A25" s="0" t="n">
        <f aca="false">A24+1</f>
        <v>20</v>
      </c>
      <c r="B25" s="0" t="n">
        <f aca="false">A25+$B$5</f>
        <v>84</v>
      </c>
      <c r="C25" s="0" t="n">
        <f aca="false">A25+$C$5</f>
        <v>116</v>
      </c>
      <c r="E25" s="0" t="str">
        <f aca="false">CHAR(B25)</f>
        <v>T</v>
      </c>
      <c r="F25" s="0" t="str">
        <f aca="false">CHAR(C25)</f>
        <v>t</v>
      </c>
      <c r="H25" s="0" t="n">
        <f aca="false">CODE(E25)</f>
        <v>84</v>
      </c>
      <c r="I25" s="0" t="n">
        <f aca="false">CODE(F25)</f>
        <v>116</v>
      </c>
    </row>
    <row r="26" customFormat="false" ht="12.75" hidden="false" customHeight="false" outlineLevel="0" collapsed="false">
      <c r="A26" s="0" t="n">
        <f aca="false">A25+1</f>
        <v>21</v>
      </c>
      <c r="B26" s="0" t="n">
        <f aca="false">A26+$B$5</f>
        <v>85</v>
      </c>
      <c r="C26" s="0" t="n">
        <f aca="false">A26+$C$5</f>
        <v>117</v>
      </c>
      <c r="E26" s="0" t="str">
        <f aca="false">CHAR(B26)</f>
        <v>U</v>
      </c>
      <c r="F26" s="0" t="str">
        <f aca="false">CHAR(C26)</f>
        <v>u</v>
      </c>
      <c r="H26" s="0" t="n">
        <f aca="false">CODE(E26)</f>
        <v>85</v>
      </c>
      <c r="I26" s="0" t="n">
        <f aca="false">CODE(F26)</f>
        <v>117</v>
      </c>
    </row>
    <row r="27" customFormat="false" ht="12.75" hidden="false" customHeight="false" outlineLevel="0" collapsed="false">
      <c r="A27" s="0" t="n">
        <f aca="false">A26+1</f>
        <v>22</v>
      </c>
      <c r="B27" s="0" t="n">
        <f aca="false">A27+$B$5</f>
        <v>86</v>
      </c>
      <c r="C27" s="0" t="n">
        <f aca="false">A27+$C$5</f>
        <v>118</v>
      </c>
      <c r="E27" s="0" t="str">
        <f aca="false">CHAR(B27)</f>
        <v>V</v>
      </c>
      <c r="F27" s="0" t="str">
        <f aca="false">CHAR(C27)</f>
        <v>v</v>
      </c>
      <c r="H27" s="0" t="n">
        <f aca="false">CODE(E27)</f>
        <v>86</v>
      </c>
      <c r="I27" s="0" t="n">
        <f aca="false">CODE(F27)</f>
        <v>118</v>
      </c>
    </row>
    <row r="28" customFormat="false" ht="12.75" hidden="false" customHeight="false" outlineLevel="0" collapsed="false">
      <c r="A28" s="0" t="n">
        <f aca="false">A27+1</f>
        <v>23</v>
      </c>
      <c r="B28" s="0" t="n">
        <f aca="false">A28+$B$5</f>
        <v>87</v>
      </c>
      <c r="C28" s="0" t="n">
        <f aca="false">A28+$C$5</f>
        <v>119</v>
      </c>
      <c r="E28" s="0" t="str">
        <f aca="false">CHAR(B28)</f>
        <v>W</v>
      </c>
      <c r="F28" s="0" t="str">
        <f aca="false">CHAR(C28)</f>
        <v>w</v>
      </c>
      <c r="H28" s="0" t="n">
        <f aca="false">CODE(E28)</f>
        <v>87</v>
      </c>
      <c r="I28" s="0" t="n">
        <f aca="false">CODE(F28)</f>
        <v>119</v>
      </c>
    </row>
    <row r="29" customFormat="false" ht="12.75" hidden="false" customHeight="false" outlineLevel="0" collapsed="false">
      <c r="A29" s="0" t="n">
        <f aca="false">A28+1</f>
        <v>24</v>
      </c>
      <c r="B29" s="0" t="n">
        <f aca="false">A29+$B$5</f>
        <v>88</v>
      </c>
      <c r="C29" s="0" t="n">
        <f aca="false">A29+$C$5</f>
        <v>120</v>
      </c>
      <c r="E29" s="0" t="str">
        <f aca="false">CHAR(B29)</f>
        <v>X</v>
      </c>
      <c r="F29" s="0" t="str">
        <f aca="false">CHAR(C29)</f>
        <v>x</v>
      </c>
      <c r="H29" s="0" t="n">
        <f aca="false">CODE(E29)</f>
        <v>88</v>
      </c>
      <c r="I29" s="0" t="n">
        <f aca="false">CODE(F29)</f>
        <v>120</v>
      </c>
    </row>
    <row r="30" customFormat="false" ht="12.75" hidden="false" customHeight="false" outlineLevel="0" collapsed="false">
      <c r="A30" s="0" t="n">
        <f aca="false">A29+1</f>
        <v>25</v>
      </c>
      <c r="B30" s="0" t="n">
        <f aca="false">A30+$B$5</f>
        <v>89</v>
      </c>
      <c r="C30" s="0" t="n">
        <f aca="false">A30+$C$5</f>
        <v>121</v>
      </c>
      <c r="E30" s="0" t="str">
        <f aca="false">CHAR(B30)</f>
        <v>Y</v>
      </c>
      <c r="F30" s="0" t="str">
        <f aca="false">CHAR(C30)</f>
        <v>y</v>
      </c>
      <c r="H30" s="0" t="n">
        <f aca="false">CODE(E30)</f>
        <v>89</v>
      </c>
      <c r="I30" s="0" t="n">
        <f aca="false">CODE(F30)</f>
        <v>121</v>
      </c>
    </row>
    <row r="31" customFormat="false" ht="12.75" hidden="false" customHeight="false" outlineLevel="0" collapsed="false">
      <c r="A31" s="0" t="n">
        <f aca="false">A30+1</f>
        <v>26</v>
      </c>
      <c r="B31" s="0" t="n">
        <f aca="false">A31+$B$5</f>
        <v>90</v>
      </c>
      <c r="C31" s="0" t="n">
        <f aca="false">A31+$C$5</f>
        <v>122</v>
      </c>
      <c r="E31" s="0" t="str">
        <f aca="false">CHAR(B31)</f>
        <v>Z</v>
      </c>
      <c r="F31" s="0" t="str">
        <f aca="false">CHAR(C31)</f>
        <v>z</v>
      </c>
      <c r="H31" s="0" t="n">
        <f aca="false">CODE(E31)</f>
        <v>90</v>
      </c>
      <c r="I31" s="0" t="n">
        <f aca="false">CODE(F31)</f>
        <v>122</v>
      </c>
    </row>
    <row r="32" customFormat="false" ht="12.75" hidden="false" customHeight="false" outlineLevel="0" collapsed="false">
      <c r="A32" s="0" t="n">
        <f aca="false">A31+1</f>
        <v>27</v>
      </c>
      <c r="B32" s="0" t="n">
        <f aca="false">A32+$B$5</f>
        <v>91</v>
      </c>
      <c r="C32" s="0" t="n">
        <f aca="false">A32+$C$5</f>
        <v>123</v>
      </c>
      <c r="E32" s="0" t="str">
        <f aca="false">CHAR(B32)</f>
        <v>[</v>
      </c>
      <c r="F32" s="0" t="str">
        <f aca="false">CHAR(C32)</f>
        <v>{</v>
      </c>
      <c r="H32" s="0" t="n">
        <f aca="false">CODE(E32)</f>
        <v>91</v>
      </c>
      <c r="I32" s="0" t="n">
        <f aca="false">CODE(F32)</f>
        <v>123</v>
      </c>
    </row>
    <row r="33" customFormat="false" ht="12.75" hidden="false" customHeight="false" outlineLevel="0" collapsed="false">
      <c r="A33" s="5" t="s">
        <v>43</v>
      </c>
      <c r="B33" s="0" t="n">
        <v>32</v>
      </c>
      <c r="C33" s="0" t="n">
        <v>32</v>
      </c>
      <c r="E33" s="0" t="str">
        <f aca="false">CHAR(B33)</f>
        <v> </v>
      </c>
      <c r="F33" s="0" t="str">
        <f aca="false">CHAR(C33)</f>
        <v> </v>
      </c>
      <c r="H33" s="0" t="n">
        <f aca="false">CODE(E33)</f>
        <v>32</v>
      </c>
      <c r="I33" s="0" t="n">
        <f aca="false">CODE(F33)</f>
        <v>32</v>
      </c>
    </row>
  </sheetData>
  <mergeCells count="2">
    <mergeCell ref="E5:F5"/>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1:04:34Z</dcterms:created>
  <dc:creator>louwda</dc:creator>
  <dc:description/>
  <dc:language>en-US</dc:language>
  <cp:lastModifiedBy>Daniel Louw</cp:lastModifiedBy>
  <cp:lastPrinted>2009-09-16T17:45:17Z</cp:lastPrinted>
  <dcterms:modified xsi:type="dcterms:W3CDTF">2010-10-22T12:13:04Z</dcterms:modified>
  <cp:revision>0</cp:revision>
  <dc:subject/>
  <dc:title/>
</cp:coreProperties>
</file>